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803947"/>
        <c:axId val="88465224"/>
      </c:lineChart>
      <c:catAx>
        <c:axId val="27803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65224"/>
        <c:crossesAt val="0"/>
        <c:auto val="1"/>
        <c:lblAlgn val="ctr"/>
        <c:lblOffset val="100"/>
        <c:noMultiLvlLbl val="0"/>
      </c:catAx>
      <c:valAx>
        <c:axId val="884652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039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703415"/>
        <c:axId val="3619507"/>
      </c:lineChart>
      <c:catAx>
        <c:axId val="76703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9507"/>
        <c:crossesAt val="0"/>
        <c:auto val="1"/>
        <c:lblAlgn val="ctr"/>
        <c:lblOffset val="100"/>
        <c:noMultiLvlLbl val="0"/>
      </c:catAx>
      <c:valAx>
        <c:axId val="36195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034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187484"/>
        <c:axId val="85773684"/>
      </c:lineChart>
      <c:catAx>
        <c:axId val="33187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73684"/>
        <c:crossesAt val="0"/>
        <c:auto val="1"/>
        <c:lblAlgn val="ctr"/>
        <c:lblOffset val="100"/>
        <c:noMultiLvlLbl val="0"/>
      </c:catAx>
      <c:valAx>
        <c:axId val="857736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874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874449"/>
        <c:axId val="6432948"/>
      </c:lineChart>
      <c:catAx>
        <c:axId val="28874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2948"/>
        <c:crossesAt val="0"/>
        <c:auto val="1"/>
        <c:lblAlgn val="ctr"/>
        <c:lblOffset val="100"/>
        <c:noMultiLvlLbl val="0"/>
      </c:catAx>
      <c:valAx>
        <c:axId val="64329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744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